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08772"/>
        <c:axId val="32411167"/>
      </c:lineChart>
      <c:catAx>
        <c:axId val="5520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11167"/>
        <c:crossesAt val="0"/>
        <c:auto val="1"/>
        <c:lblAlgn val="ctr"/>
        <c:lblOffset val="100"/>
        <c:noMultiLvlLbl val="0"/>
      </c:catAx>
      <c:valAx>
        <c:axId val="32411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08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90282"/>
        <c:axId val="88684977"/>
      </c:lineChart>
      <c:catAx>
        <c:axId val="5489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84977"/>
        <c:crossesAt val="0"/>
        <c:auto val="1"/>
        <c:lblAlgn val="ctr"/>
        <c:lblOffset val="100"/>
        <c:noMultiLvlLbl val="0"/>
      </c:catAx>
      <c:valAx>
        <c:axId val="88684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90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4827"/>
        <c:axId val="80717077"/>
      </c:lineChart>
      <c:catAx>
        <c:axId val="444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17077"/>
        <c:crossesAt val="0"/>
        <c:auto val="1"/>
        <c:lblAlgn val="ctr"/>
        <c:lblOffset val="100"/>
        <c:noMultiLvlLbl val="0"/>
      </c:catAx>
      <c:valAx>
        <c:axId val="80717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4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18780"/>
        <c:axId val="21413679"/>
      </c:lineChart>
      <c:catAx>
        <c:axId val="3561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13679"/>
        <c:crossesAt val="0"/>
        <c:auto val="1"/>
        <c:lblAlgn val="ctr"/>
        <c:lblOffset val="100"/>
        <c:noMultiLvlLbl val="0"/>
      </c:catAx>
      <c:valAx>
        <c:axId val="21413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18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